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бщие" sheetId="1" state="visible" r:id="rId2"/>
    <sheet name="судья 1" sheetId="2" state="visible" r:id="rId3"/>
    <sheet name="судья 2" sheetId="3" state="visible" r:id="rId4"/>
    <sheet name="судья 3" sheetId="4" state="visible" r:id="rId5"/>
    <sheet name="судья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7">
  <si>
    <t xml:space="preserve">№</t>
  </si>
  <si>
    <t xml:space="preserve">Участники</t>
  </si>
  <si>
    <t xml:space="preserve">Сложность</t>
  </si>
  <si>
    <t xml:space="preserve">Безопастность</t>
  </si>
  <si>
    <t xml:space="preserve">Новизна</t>
  </si>
  <si>
    <t xml:space="preserve">Информативность</t>
  </si>
  <si>
    <t xml:space="preserve">Позновательность</t>
  </si>
  <si>
    <t xml:space="preserve">Итого</t>
  </si>
  <si>
    <t xml:space="preserve">Сумма</t>
  </si>
  <si>
    <t xml:space="preserve">Ср. Балл</t>
  </si>
  <si>
    <t xml:space="preserve">Место</t>
  </si>
  <si>
    <t xml:space="preserve">1 к.с. Черногора зима Репало П.</t>
  </si>
  <si>
    <t xml:space="preserve">1 к.с. Крым зима Стариков Д.</t>
  </si>
  <si>
    <t xml:space="preserve">1 к.с. Крым зима Никонов А.</t>
  </si>
  <si>
    <t xml:space="preserve">1 к.с. Кавказ май Дерибас И.</t>
  </si>
  <si>
    <t xml:space="preserve">1.к.с. Карпаты май Романов М.</t>
  </si>
  <si>
    <t xml:space="preserve">5-6</t>
  </si>
  <si>
    <t xml:space="preserve">1 к.с. Капаты май Сапрыкин Е.</t>
  </si>
  <si>
    <t xml:space="preserve">2 к.с. Карпаты май Трегубова Е.</t>
  </si>
  <si>
    <t xml:space="preserve">2 к.с. Кавказ лето Никонов А.</t>
  </si>
  <si>
    <t xml:space="preserve">баллы (1-5)</t>
  </si>
  <si>
    <t xml:space="preserve">комментарии</t>
  </si>
  <si>
    <t xml:space="preserve">Зимние погодные условия  намного суровее чем весенние.И это надо учитывать Группа к такому оказалась подготовлена. </t>
  </si>
  <si>
    <t xml:space="preserve">Добротно пройденная единичка в Крыму. </t>
  </si>
  <si>
    <t xml:space="preserve">1 к.с. Кавказ май Деребас И.</t>
  </si>
  <si>
    <t xml:space="preserve">Технически не сложный, но напряженный и трудоемкий маршрут</t>
  </si>
  <si>
    <t xml:space="preserve">И сезон и район не самые сложные, поэтому</t>
  </si>
  <si>
    <t xml:space="preserve">200 м перил на Г-Т- превышает 1Б. Есть и др  </t>
  </si>
  <si>
    <t xml:space="preserve">Безопасность</t>
  </si>
  <si>
    <t xml:space="preserve">Познавательность</t>
  </si>
  <si>
    <t xml:space="preserve">очень короткий маршрут - километраж в отчёте явно завышен, но Черногора зимой - это сурово</t>
  </si>
  <si>
    <t xml:space="preserve">всё более-мнее окей, без отклонений в ту или иную сторону</t>
  </si>
  <si>
    <t xml:space="preserve">100 раз хоженый маршрут</t>
  </si>
  <si>
    <t xml:space="preserve">не очень информативный отчёт - не уверен, что по нему человек, никогда не ходивший там, может представить, что его ждёт</t>
  </si>
  <si>
    <t xml:space="preserve">Что познавательного и нового на Черногоре? Разве что зима - для участников</t>
  </si>
  <si>
    <t xml:space="preserve">все препятствия - не сложные, значительная часть проходится по лесной зоне, нету ночёвок на яйлах. Короче, хороший вариант, как для первой зимней 1-ки, но сложности это не добавляет.</t>
  </si>
  <si>
    <t xml:space="preserve">как для своей к.с., то все препятствия - не слишком часто ходятся и достаточно новые. </t>
  </si>
  <si>
    <t xml:space="preserve">очень лаконичный отчёт, по карте на сайте ничего понять нельзя (лучше для таких целей рисовать на карте меньшего масштаба - 2-км, например), нету фоток со многих определяющих учатсков (напр., подъём на г. Плакья - в отчёте указана крутизна до 40", но соотв. фотки нету) Ни слова о снаряжении ;-)</t>
  </si>
  <si>
    <t xml:space="preserve">приличный маршрут средней сложности</t>
  </si>
  <si>
    <t xml:space="preserve">субъективно</t>
  </si>
  <si>
    <t xml:space="preserve">несколько сравнительно новых ходов: пер. Дипла, Тырке, 3 Сосны</t>
  </si>
  <si>
    <t xml:space="preserve">отличный отчёт</t>
  </si>
  <si>
    <t xml:space="preserve">полноценная майская единичка.</t>
  </si>
  <si>
    <t xml:space="preserve">очень стрёмно - на перевалы с таким лавинными выносами я бы, если б выходил, то лишь ночью.  </t>
  </si>
  <si>
    <t xml:space="preserve">очень популярный маршрут</t>
  </si>
  <si>
    <t xml:space="preserve">нормальный отчёт, хотя многого не хватает: карты, снаряги и пр.</t>
  </si>
  <si>
    <t xml:space="preserve">коротковатый маршрут, но достаточно сильный, как для 1-ки</t>
  </si>
  <si>
    <t xml:space="preserve">согласование с МКК схода участника с маршрута - это плюс.</t>
  </si>
  <si>
    <t xml:space="preserve">всё достаточно хожено</t>
  </si>
  <si>
    <t xml:space="preserve">неплохие паспорта препятствий, но в остальном - очень лаконично</t>
  </si>
  <si>
    <t xml:space="preserve">1 к.с. Карпаты май Сапрыкин Е.</t>
  </si>
  <si>
    <t xml:space="preserve">симпатичный в меру сложный маршрут</t>
  </si>
  <si>
    <t xml:space="preserve">грамотные решения по безопасности на хребте Видовец</t>
  </si>
  <si>
    <t xml:space="preserve">по "горныму" потенциалу г. Стрымба информация раньше отсутствовала</t>
  </si>
  <si>
    <t xml:space="preserve">хороший отчёт, дающий хорошее представление о маршруте</t>
  </si>
  <si>
    <t xml:space="preserve">километраж как для пешеходной 2-ки отсутствует, явно завышен - см. например, отчёт Романова; сложность локальных препятствий слабо подтверждена фотографиями, иногда кажется надуманной. Пример из отчёта (подъём на Гутин-Темнатек):  На последних 50м
подъема необходима серьезная страховка (закладные элементы точно
нужны): две длинные скальные плиты, между ними узкий камин (Фото 37).
Поскольку у группы закладных элементов не было, обходим плиты слева.</t>
  </si>
  <si>
    <t xml:space="preserve">на лавиноопасных участках без лент, на скалах без закладок</t>
  </si>
  <si>
    <t xml:space="preserve">Гутин Томнатек и Петрос Мармарошский</t>
  </si>
  <si>
    <t xml:space="preserve">слабоватый отчёт - сложно представить по нему маршрут, нету карты, снаряжения и т.п.</t>
  </si>
  <si>
    <t xml:space="preserve">полноценная 2-ка</t>
  </si>
  <si>
    <t xml:space="preserve">организация страховки в нужных местах</t>
  </si>
  <si>
    <t xml:space="preserve">Район очень хоженый</t>
  </si>
  <si>
    <t xml:space="preserve">отличный отчёт, замечания мелкие</t>
  </si>
  <si>
    <t xml:space="preserve">нарзановый источник, старый Глобус, приличный ледничок</t>
  </si>
  <si>
    <t xml:space="preserve">часто использованный маршрут, с Петросом сложность была бы интересней</t>
  </si>
  <si>
    <t xml:space="preserve">эталонный маршрут</t>
  </si>
  <si>
    <t xml:space="preserve">кроме времени подъема и продолжительности пути информация отсутствует</t>
  </si>
  <si>
    <t xml:space="preserve">ничего нового</t>
  </si>
  <si>
    <t xml:space="preserve">хорошо</t>
  </si>
  <si>
    <t xml:space="preserve">крым для новичков саме те</t>
  </si>
  <si>
    <t xml:space="preserve">часть прошлого похода</t>
  </si>
  <si>
    <t xml:space="preserve">нет паспортов перевалов</t>
  </si>
  <si>
    <t xml:space="preserve">в май на кавказ, круто</t>
  </si>
  <si>
    <t xml:space="preserve">в мае горы подругому смотрятся</t>
  </si>
  <si>
    <t xml:space="preserve">маловато</t>
  </si>
  <si>
    <t xml:space="preserve">самые высокие горы в карпатах</t>
  </si>
  <si>
    <t xml:space="preserve">почти эталонный маршрут</t>
  </si>
  <si>
    <t xml:space="preserve">за паспорта перевпалов</t>
  </si>
  <si>
    <t xml:space="preserve">полезно почитать, как для мая</t>
  </si>
  <si>
    <t xml:space="preserve">интересно, но могло быть больше сложности</t>
  </si>
  <si>
    <t xml:space="preserve">новый маршрут для мая</t>
  </si>
  <si>
    <t xml:space="preserve">можно поконкретней</t>
  </si>
  <si>
    <t xml:space="preserve">интересно</t>
  </si>
  <si>
    <t xml:space="preserve">группа опытная для такогопохода</t>
  </si>
  <si>
    <t xml:space="preserve">перевалы</t>
  </si>
  <si>
    <t xml:space="preserve">интересно, но могло быть больше препятствий</t>
  </si>
  <si>
    <t xml:space="preserve">по сил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4.99"/>
    <col collapsed="false" customWidth="true" hidden="false" outlineLevel="0" max="3" min="3" style="0" width="4.56"/>
    <col collapsed="false" customWidth="true" hidden="false" outlineLevel="0" max="4" min="4" style="0" width="5.56"/>
    <col collapsed="false" customWidth="true" hidden="false" outlineLevel="0" max="5" min="5" style="0" width="5.13"/>
    <col collapsed="false" customWidth="true" hidden="false" outlineLevel="0" max="6" min="6" style="0" width="3.56"/>
    <col collapsed="false" customWidth="true" hidden="false" outlineLevel="0" max="7" min="7" style="0" width="5.71"/>
    <col collapsed="false" customWidth="true" hidden="false" outlineLevel="0" max="8" min="8" style="0" width="4.99"/>
    <col collapsed="false" customWidth="true" hidden="false" outlineLevel="0" max="9" min="9" style="0" width="5.41"/>
    <col collapsed="false" customWidth="true" hidden="false" outlineLevel="0" max="10" min="10" style="0" width="2.28"/>
    <col collapsed="false" customWidth="true" hidden="false" outlineLevel="0" max="11" min="11" style="0" width="3.56"/>
    <col collapsed="false" customWidth="true" hidden="false" outlineLevel="0" max="12" min="12" style="0" width="5.99"/>
    <col collapsed="false" customWidth="true" hidden="false" outlineLevel="0" max="13" min="13" style="0" width="4.56"/>
    <col collapsed="false" customWidth="true" hidden="false" outlineLevel="0" max="14" min="14" style="0" width="5.28"/>
    <col collapsed="false" customWidth="true" hidden="false" outlineLevel="0" max="15" min="15" style="0" width="2.28"/>
    <col collapsed="false" customWidth="true" hidden="false" outlineLevel="0" max="16" min="16" style="0" width="3.56"/>
    <col collapsed="false" customWidth="true" hidden="false" outlineLevel="0" max="17" min="17" style="0" width="6.13"/>
    <col collapsed="false" customWidth="true" hidden="false" outlineLevel="0" max="18" min="18" style="0" width="5.41"/>
    <col collapsed="false" customWidth="true" hidden="false" outlineLevel="0" max="19" min="19" style="0" width="4.56"/>
    <col collapsed="false" customWidth="true" hidden="false" outlineLevel="0" max="20" min="20" style="0" width="2.28"/>
    <col collapsed="false" customWidth="true" hidden="false" outlineLevel="0" max="21" min="21" style="0" width="3.56"/>
    <col collapsed="false" customWidth="true" hidden="false" outlineLevel="0" max="22" min="22" style="0" width="5.99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2.84"/>
    <col collapsed="false" customWidth="true" hidden="false" outlineLevel="0" max="26" min="26" style="0" width="3.42"/>
    <col collapsed="false" customWidth="true" hidden="false" outlineLevel="0" max="27" min="27" style="0" width="6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s">
        <v>1</v>
      </c>
      <c r="C2" s="3" t="s">
        <v>2</v>
      </c>
      <c r="D2" s="3"/>
      <c r="E2" s="3"/>
      <c r="F2" s="3"/>
      <c r="G2" s="3"/>
      <c r="H2" s="4" t="s">
        <v>3</v>
      </c>
      <c r="I2" s="4"/>
      <c r="J2" s="4"/>
      <c r="K2" s="4"/>
      <c r="L2" s="4"/>
      <c r="M2" s="5" t="s">
        <v>4</v>
      </c>
      <c r="N2" s="5"/>
      <c r="O2" s="5"/>
      <c r="P2" s="5"/>
      <c r="Q2" s="5"/>
      <c r="R2" s="6" t="s">
        <v>5</v>
      </c>
      <c r="S2" s="6"/>
      <c r="T2" s="6"/>
      <c r="U2" s="6"/>
      <c r="V2" s="6"/>
      <c r="W2" s="7" t="s">
        <v>6</v>
      </c>
      <c r="X2" s="7"/>
      <c r="Y2" s="7"/>
      <c r="Z2" s="7"/>
      <c r="AA2" s="7"/>
      <c r="AB2" s="8"/>
      <c r="AC2" s="9"/>
      <c r="AD2" s="10"/>
    </row>
    <row r="3" customFormat="false" ht="13.5" hidden="false" customHeight="false" outlineLevel="0" collapsed="false">
      <c r="A3" s="1"/>
      <c r="B3" s="2"/>
      <c r="C3" s="11" t="n">
        <v>1</v>
      </c>
      <c r="D3" s="12" t="n">
        <v>2</v>
      </c>
      <c r="E3" s="12" t="n">
        <v>3</v>
      </c>
      <c r="F3" s="13" t="n">
        <v>4</v>
      </c>
      <c r="G3" s="14" t="s">
        <v>7</v>
      </c>
      <c r="H3" s="15" t="n">
        <v>1</v>
      </c>
      <c r="I3" s="16" t="n">
        <v>2</v>
      </c>
      <c r="J3" s="16" t="n">
        <v>3</v>
      </c>
      <c r="K3" s="17" t="n">
        <v>4</v>
      </c>
      <c r="L3" s="18" t="s">
        <v>7</v>
      </c>
      <c r="M3" s="19" t="n">
        <v>1</v>
      </c>
      <c r="N3" s="20" t="n">
        <v>2</v>
      </c>
      <c r="O3" s="20" t="n">
        <v>3</v>
      </c>
      <c r="P3" s="21" t="n">
        <v>4</v>
      </c>
      <c r="Q3" s="22" t="s">
        <v>7</v>
      </c>
      <c r="R3" s="23" t="n">
        <v>1</v>
      </c>
      <c r="S3" s="24" t="n">
        <v>2</v>
      </c>
      <c r="T3" s="24" t="n">
        <v>3</v>
      </c>
      <c r="U3" s="25" t="n">
        <v>4</v>
      </c>
      <c r="V3" s="26" t="s">
        <v>7</v>
      </c>
      <c r="W3" s="27" t="n">
        <v>1</v>
      </c>
      <c r="X3" s="28" t="n">
        <v>2</v>
      </c>
      <c r="Y3" s="28" t="n">
        <v>3</v>
      </c>
      <c r="Z3" s="29" t="n">
        <v>4</v>
      </c>
      <c r="AA3" s="30" t="s">
        <v>7</v>
      </c>
      <c r="AB3" s="31" t="s">
        <v>8</v>
      </c>
      <c r="AC3" s="32" t="s">
        <v>9</v>
      </c>
      <c r="AD3" s="33" t="s">
        <v>10</v>
      </c>
    </row>
    <row r="4" customFormat="false" ht="15.75" hidden="false" customHeight="false" outlineLevel="0" collapsed="false">
      <c r="A4" s="34" t="n">
        <v>1</v>
      </c>
      <c r="B4" s="35" t="s">
        <v>11</v>
      </c>
      <c r="C4" s="36" t="n">
        <v>4</v>
      </c>
      <c r="D4" s="37" t="n">
        <v>4</v>
      </c>
      <c r="E4" s="37" t="n">
        <v>3</v>
      </c>
      <c r="F4" s="38" t="n">
        <v>3</v>
      </c>
      <c r="G4" s="39" t="n">
        <f aca="false">SUM(C4:F4)/4</f>
        <v>3.5</v>
      </c>
      <c r="H4" s="40" t="n">
        <v>4</v>
      </c>
      <c r="I4" s="41" t="n">
        <v>3</v>
      </c>
      <c r="J4" s="41" t="n">
        <v>4</v>
      </c>
      <c r="K4" s="42" t="n">
        <v>3</v>
      </c>
      <c r="L4" s="43" t="n">
        <f aca="false">SUM(H4:K4)/4</f>
        <v>3.5</v>
      </c>
      <c r="M4" s="44" t="n">
        <v>3</v>
      </c>
      <c r="N4" s="45" t="n">
        <v>1</v>
      </c>
      <c r="O4" s="45" t="n">
        <v>2</v>
      </c>
      <c r="P4" s="46" t="n">
        <v>2</v>
      </c>
      <c r="Q4" s="47" t="n">
        <f aca="false">SUM(M4:P4)/4</f>
        <v>2</v>
      </c>
      <c r="R4" s="48" t="n">
        <v>4</v>
      </c>
      <c r="S4" s="49" t="n">
        <v>1</v>
      </c>
      <c r="T4" s="49" t="n">
        <v>4</v>
      </c>
      <c r="U4" s="50" t="n">
        <v>3</v>
      </c>
      <c r="V4" s="51" t="n">
        <f aca="false">SUM(R4:U4)/4</f>
        <v>3</v>
      </c>
      <c r="W4" s="52" t="n">
        <v>3</v>
      </c>
      <c r="X4" s="53" t="n">
        <v>1</v>
      </c>
      <c r="Y4" s="53" t="n">
        <v>3</v>
      </c>
      <c r="Z4" s="54" t="n">
        <v>2</v>
      </c>
      <c r="AA4" s="55" t="n">
        <f aca="false">SUM(W4:Z4)/4</f>
        <v>2.25</v>
      </c>
      <c r="AB4" s="56" t="n">
        <f aca="false">C4+D4+E4+F4+H4+I4+J4+K4+M4+N4+O4+P4+R4+S4+T4+U4+W4+X4+Y4+Z4</f>
        <v>57</v>
      </c>
      <c r="AC4" s="57" t="n">
        <f aca="false">AB4/4</f>
        <v>14.25</v>
      </c>
      <c r="AD4" s="58" t="n">
        <v>8</v>
      </c>
    </row>
    <row r="5" customFormat="false" ht="15.75" hidden="false" customHeight="false" outlineLevel="0" collapsed="false">
      <c r="A5" s="59" t="n">
        <v>2</v>
      </c>
      <c r="B5" s="60" t="s">
        <v>12</v>
      </c>
      <c r="C5" s="61" t="n">
        <v>3</v>
      </c>
      <c r="D5" s="62" t="n">
        <v>1</v>
      </c>
      <c r="E5" s="62" t="n">
        <v>2</v>
      </c>
      <c r="F5" s="63"/>
      <c r="G5" s="64" t="n">
        <f aca="false">SUM(C5:F5)/3</f>
        <v>2</v>
      </c>
      <c r="H5" s="65" t="n">
        <v>4</v>
      </c>
      <c r="I5" s="66" t="n">
        <v>3</v>
      </c>
      <c r="J5" s="66" t="n">
        <v>3</v>
      </c>
      <c r="K5" s="67"/>
      <c r="L5" s="68" t="n">
        <f aca="false">SUM(H5:K5)/3</f>
        <v>3.33333333333333</v>
      </c>
      <c r="M5" s="69" t="n">
        <v>4</v>
      </c>
      <c r="N5" s="70" t="n">
        <v>4</v>
      </c>
      <c r="O5" s="70" t="n">
        <v>3</v>
      </c>
      <c r="P5" s="71"/>
      <c r="Q5" s="72" t="n">
        <f aca="false">SUM(M5:P5)/3</f>
        <v>3.66666666666667</v>
      </c>
      <c r="R5" s="73" t="n">
        <v>4</v>
      </c>
      <c r="S5" s="74" t="n">
        <v>1</v>
      </c>
      <c r="T5" s="74" t="n">
        <v>3</v>
      </c>
      <c r="U5" s="75"/>
      <c r="V5" s="76" t="n">
        <f aca="false">SUM(R5:U5)/3</f>
        <v>2.66666666666667</v>
      </c>
      <c r="W5" s="77" t="n">
        <v>3</v>
      </c>
      <c r="X5" s="78" t="n">
        <v>2</v>
      </c>
      <c r="Y5" s="78" t="n">
        <v>3</v>
      </c>
      <c r="Z5" s="79"/>
      <c r="AA5" s="80" t="n">
        <f aca="false">SUM(W5:Z5)/3</f>
        <v>2.66666666666667</v>
      </c>
      <c r="AB5" s="81" t="n">
        <f aca="false">C5+D5+E5+F5+H5+I5+J5+K5+M5+N5+O5+P5+R5+S5+T5+U5+W5+X5+Y5+Z5</f>
        <v>43</v>
      </c>
      <c r="AC5" s="82" t="n">
        <f aca="false">AB5/3</f>
        <v>14.3333333333333</v>
      </c>
      <c r="AD5" s="83" t="n">
        <v>7</v>
      </c>
    </row>
    <row r="6" customFormat="false" ht="15.75" hidden="false" customHeight="false" outlineLevel="0" collapsed="false">
      <c r="A6" s="59" t="n">
        <v>3</v>
      </c>
      <c r="B6" s="60" t="s">
        <v>13</v>
      </c>
      <c r="C6" s="61" t="n">
        <v>3</v>
      </c>
      <c r="D6" s="62" t="n">
        <v>3</v>
      </c>
      <c r="E6" s="62" t="n">
        <v>3</v>
      </c>
      <c r="F6" s="63" t="n">
        <v>4</v>
      </c>
      <c r="G6" s="64" t="n">
        <f aca="false">SUM(C6:F6)/4</f>
        <v>3.25</v>
      </c>
      <c r="H6" s="65" t="n">
        <v>5</v>
      </c>
      <c r="I6" s="66" t="n">
        <v>4</v>
      </c>
      <c r="J6" s="66" t="n">
        <v>4</v>
      </c>
      <c r="K6" s="67" t="n">
        <v>4</v>
      </c>
      <c r="L6" s="68" t="n">
        <f aca="false">SUM(H6:K6)/4</f>
        <v>4.25</v>
      </c>
      <c r="M6" s="69" t="n">
        <v>3</v>
      </c>
      <c r="N6" s="70" t="n">
        <v>4</v>
      </c>
      <c r="O6" s="70" t="n">
        <v>3</v>
      </c>
      <c r="P6" s="71" t="n">
        <v>3</v>
      </c>
      <c r="Q6" s="72" t="n">
        <f aca="false">SUM(M6:P6)/4</f>
        <v>3.25</v>
      </c>
      <c r="R6" s="73" t="n">
        <v>5</v>
      </c>
      <c r="S6" s="74" t="n">
        <v>5</v>
      </c>
      <c r="T6" s="74" t="n">
        <v>5</v>
      </c>
      <c r="U6" s="75" t="n">
        <v>4</v>
      </c>
      <c r="V6" s="76" t="n">
        <f aca="false">SUM(R6:U6)/4</f>
        <v>4.75</v>
      </c>
      <c r="W6" s="77" t="n">
        <v>3</v>
      </c>
      <c r="X6" s="78" t="n">
        <v>2</v>
      </c>
      <c r="Y6" s="78" t="n">
        <v>3</v>
      </c>
      <c r="Z6" s="79" t="n">
        <v>3</v>
      </c>
      <c r="AA6" s="80" t="n">
        <f aca="false">SUM(W6:Z6)/4</f>
        <v>2.75</v>
      </c>
      <c r="AB6" s="81" t="n">
        <f aca="false">C6+D6+E6+F6+H6+I6+J6+K6+M6+N6+O6+P6+R6+S6+T6+U6+W6+X6+Y6+Z6</f>
        <v>73</v>
      </c>
      <c r="AC6" s="82" t="n">
        <f aca="false">AB6/4</f>
        <v>18.25</v>
      </c>
      <c r="AD6" s="83" t="n">
        <v>2</v>
      </c>
    </row>
    <row r="7" customFormat="false" ht="15.75" hidden="false" customHeight="false" outlineLevel="0" collapsed="false">
      <c r="A7" s="59" t="n">
        <v>4</v>
      </c>
      <c r="B7" s="60" t="s">
        <v>14</v>
      </c>
      <c r="C7" s="61" t="n">
        <v>4</v>
      </c>
      <c r="D7" s="62" t="n">
        <v>4</v>
      </c>
      <c r="E7" s="62"/>
      <c r="F7" s="63" t="n">
        <v>4</v>
      </c>
      <c r="G7" s="64" t="n">
        <f aca="false">SUM(C7:F7)/3</f>
        <v>4</v>
      </c>
      <c r="H7" s="65" t="n">
        <v>4</v>
      </c>
      <c r="I7" s="66" t="n">
        <v>1</v>
      </c>
      <c r="J7" s="66"/>
      <c r="K7" s="67" t="n">
        <v>3</v>
      </c>
      <c r="L7" s="68" t="n">
        <f aca="false">SUM(H7:K7)/3</f>
        <v>2.66666666666667</v>
      </c>
      <c r="M7" s="69" t="n">
        <v>4</v>
      </c>
      <c r="N7" s="70" t="n">
        <v>1</v>
      </c>
      <c r="O7" s="70"/>
      <c r="P7" s="71" t="n">
        <v>4</v>
      </c>
      <c r="Q7" s="72" t="n">
        <f aca="false">SUM(M7:P7)/3</f>
        <v>3</v>
      </c>
      <c r="R7" s="73" t="n">
        <v>4</v>
      </c>
      <c r="S7" s="74" t="n">
        <v>3</v>
      </c>
      <c r="T7" s="74"/>
      <c r="U7" s="75" t="n">
        <v>3</v>
      </c>
      <c r="V7" s="76" t="n">
        <f aca="false">SUM(R7:U7)/3</f>
        <v>3.33333333333333</v>
      </c>
      <c r="W7" s="77" t="n">
        <v>4</v>
      </c>
      <c r="X7" s="78" t="n">
        <v>3</v>
      </c>
      <c r="Y7" s="78"/>
      <c r="Z7" s="79" t="n">
        <v>2</v>
      </c>
      <c r="AA7" s="80" t="n">
        <f aca="false">SUM(W7:Z7)/3</f>
        <v>3</v>
      </c>
      <c r="AB7" s="81" t="n">
        <f aca="false">C7+D7+E7+F7+H7+I7+J7+K7+M7+N7+O7+P7+R7+S7+T7+U7+W7+X7+Y7+Z7</f>
        <v>48</v>
      </c>
      <c r="AC7" s="82" t="n">
        <f aca="false">AB7/3</f>
        <v>16</v>
      </c>
      <c r="AD7" s="83" t="n">
        <v>4</v>
      </c>
    </row>
    <row r="8" customFormat="false" ht="15.75" hidden="false" customHeight="false" outlineLevel="0" collapsed="false">
      <c r="A8" s="59" t="n">
        <v>5</v>
      </c>
      <c r="B8" s="60" t="s">
        <v>15</v>
      </c>
      <c r="C8" s="61" t="n">
        <v>3</v>
      </c>
      <c r="D8" s="62" t="n">
        <v>3</v>
      </c>
      <c r="E8" s="62" t="n">
        <v>4</v>
      </c>
      <c r="F8" s="63" t="n">
        <v>3</v>
      </c>
      <c r="G8" s="64" t="n">
        <f aca="false">SUM(C8:F8)/4</f>
        <v>3.25</v>
      </c>
      <c r="H8" s="65" t="n">
        <v>4</v>
      </c>
      <c r="I8" s="66" t="n">
        <v>4</v>
      </c>
      <c r="J8" s="66" t="n">
        <v>3</v>
      </c>
      <c r="K8" s="67" t="n">
        <v>3</v>
      </c>
      <c r="L8" s="68" t="n">
        <f aca="false">SUM(H8:K8)/4</f>
        <v>3.5</v>
      </c>
      <c r="M8" s="69" t="n">
        <v>2</v>
      </c>
      <c r="N8" s="70" t="n">
        <v>1</v>
      </c>
      <c r="O8" s="70" t="n">
        <v>3</v>
      </c>
      <c r="P8" s="71" t="n">
        <v>2</v>
      </c>
      <c r="Q8" s="72" t="n">
        <f aca="false">SUM(M8:P8)/4</f>
        <v>2</v>
      </c>
      <c r="R8" s="73" t="n">
        <v>4</v>
      </c>
      <c r="S8" s="74" t="n">
        <v>3</v>
      </c>
      <c r="T8" s="74" t="n">
        <v>4</v>
      </c>
      <c r="U8" s="75" t="n">
        <v>3</v>
      </c>
      <c r="V8" s="76" t="n">
        <f aca="false">SUM(R8:U8)/4</f>
        <v>3.5</v>
      </c>
      <c r="W8" s="77" t="n">
        <v>4</v>
      </c>
      <c r="X8" s="78" t="n">
        <v>2</v>
      </c>
      <c r="Y8" s="78" t="n">
        <v>3</v>
      </c>
      <c r="Z8" s="79" t="n">
        <v>3</v>
      </c>
      <c r="AA8" s="80" t="n">
        <f aca="false">SUM(W8:Z8)/4</f>
        <v>3</v>
      </c>
      <c r="AB8" s="81" t="n">
        <f aca="false">C8+D8+E8+F8+H8+I8+J8+K8+M8+N8+O8+P8+R8+S8+T8+U8+W8+X8+Y8+Z8</f>
        <v>61</v>
      </c>
      <c r="AC8" s="82" t="n">
        <f aca="false">AB8/4</f>
        <v>15.25</v>
      </c>
      <c r="AD8" s="84" t="s">
        <v>16</v>
      </c>
    </row>
    <row r="9" customFormat="false" ht="15.75" hidden="false" customHeight="false" outlineLevel="0" collapsed="false">
      <c r="A9" s="59" t="n">
        <v>6</v>
      </c>
      <c r="B9" s="60" t="s">
        <v>17</v>
      </c>
      <c r="C9" s="61" t="n">
        <v>2</v>
      </c>
      <c r="D9" s="62" t="n">
        <v>2</v>
      </c>
      <c r="E9" s="62" t="n">
        <v>4</v>
      </c>
      <c r="F9" s="63" t="n">
        <v>3</v>
      </c>
      <c r="G9" s="64" t="n">
        <f aca="false">SUM(C9:F9)/4</f>
        <v>2.75</v>
      </c>
      <c r="H9" s="65" t="n">
        <v>4</v>
      </c>
      <c r="I9" s="66" t="n">
        <v>4</v>
      </c>
      <c r="J9" s="66" t="n">
        <v>4</v>
      </c>
      <c r="K9" s="67" t="n">
        <v>4</v>
      </c>
      <c r="L9" s="68" t="n">
        <f aca="false">SUM(H9:K9)/4</f>
        <v>4</v>
      </c>
      <c r="M9" s="69" t="n">
        <v>4</v>
      </c>
      <c r="N9" s="70" t="n">
        <v>3</v>
      </c>
      <c r="O9" s="70" t="n">
        <v>4</v>
      </c>
      <c r="P9" s="71" t="n">
        <v>4</v>
      </c>
      <c r="Q9" s="72" t="n">
        <f aca="false">SUM(M9:P9)/4</f>
        <v>3.75</v>
      </c>
      <c r="R9" s="73" t="n">
        <v>4</v>
      </c>
      <c r="S9" s="74" t="n">
        <v>4</v>
      </c>
      <c r="T9" s="74" t="n">
        <v>5</v>
      </c>
      <c r="U9" s="75" t="n">
        <v>4</v>
      </c>
      <c r="V9" s="76" t="n">
        <f aca="false">SUM(R9:U9)/4</f>
        <v>4.25</v>
      </c>
      <c r="W9" s="77" t="n">
        <v>3</v>
      </c>
      <c r="X9" s="78" t="n">
        <v>2</v>
      </c>
      <c r="Y9" s="78" t="n">
        <v>4</v>
      </c>
      <c r="Z9" s="79" t="n">
        <v>3</v>
      </c>
      <c r="AA9" s="80" t="n">
        <f aca="false">SUM(W9:Z9)/4</f>
        <v>3</v>
      </c>
      <c r="AB9" s="81" t="n">
        <f aca="false">C9+D9+E9+F9+H9+I9+J9+K9+M9+N9+O9+P9+R9+S9+T9+U9+W9+X9+Y9+Z9</f>
        <v>71</v>
      </c>
      <c r="AC9" s="82" t="n">
        <f aca="false">AB9/4</f>
        <v>17.75</v>
      </c>
      <c r="AD9" s="83" t="n">
        <v>3</v>
      </c>
    </row>
    <row r="10" customFormat="false" ht="15.75" hidden="false" customHeight="false" outlineLevel="0" collapsed="false">
      <c r="A10" s="59" t="n">
        <v>7</v>
      </c>
      <c r="B10" s="60" t="s">
        <v>18</v>
      </c>
      <c r="C10" s="61" t="n">
        <v>4</v>
      </c>
      <c r="D10" s="62" t="n">
        <v>1</v>
      </c>
      <c r="E10" s="62" t="n">
        <v>3</v>
      </c>
      <c r="F10" s="63" t="n">
        <v>4</v>
      </c>
      <c r="G10" s="64" t="n">
        <f aca="false">SUM(C10:F10)/4</f>
        <v>3</v>
      </c>
      <c r="H10" s="65" t="n">
        <v>3</v>
      </c>
      <c r="I10" s="66" t="n">
        <v>1</v>
      </c>
      <c r="J10" s="66" t="n">
        <v>4</v>
      </c>
      <c r="K10" s="67" t="n">
        <v>4</v>
      </c>
      <c r="L10" s="68" t="n">
        <f aca="false">SUM(H10:K10)/4</f>
        <v>3</v>
      </c>
      <c r="M10" s="69" t="n">
        <v>4</v>
      </c>
      <c r="N10" s="70" t="n">
        <v>3</v>
      </c>
      <c r="O10" s="70" t="n">
        <v>2</v>
      </c>
      <c r="P10" s="71" t="n">
        <v>4</v>
      </c>
      <c r="Q10" s="72" t="n">
        <f aca="false">SUM(M10:P10)/4</f>
        <v>3.25</v>
      </c>
      <c r="R10" s="73" t="n">
        <v>4</v>
      </c>
      <c r="S10" s="74" t="n">
        <v>2</v>
      </c>
      <c r="T10" s="74" t="n">
        <v>4</v>
      </c>
      <c r="U10" s="75" t="n">
        <v>3</v>
      </c>
      <c r="V10" s="76" t="n">
        <f aca="false">SUM(R10:U10)/4</f>
        <v>3.25</v>
      </c>
      <c r="W10" s="77" t="n">
        <v>3</v>
      </c>
      <c r="X10" s="78" t="n">
        <v>2</v>
      </c>
      <c r="Y10" s="78" t="n">
        <v>3</v>
      </c>
      <c r="Z10" s="79" t="n">
        <v>3</v>
      </c>
      <c r="AA10" s="80" t="n">
        <f aca="false">SUM(W10:Z10)/4</f>
        <v>2.75</v>
      </c>
      <c r="AB10" s="81" t="n">
        <f aca="false">C10+D10+E10+F10+H10+I10+J10+K10+M10+N10+O10+P10+R10+S10+T10+U10+W10+X10+Y10+Z10</f>
        <v>61</v>
      </c>
      <c r="AC10" s="82" t="n">
        <f aca="false">AB10/4</f>
        <v>15.25</v>
      </c>
      <c r="AD10" s="84" t="s">
        <v>16</v>
      </c>
    </row>
    <row r="11" customFormat="false" ht="16.5" hidden="false" customHeight="false" outlineLevel="0" collapsed="false">
      <c r="A11" s="85" t="n">
        <v>8</v>
      </c>
      <c r="B11" s="86" t="s">
        <v>19</v>
      </c>
      <c r="C11" s="11" t="n">
        <v>5</v>
      </c>
      <c r="D11" s="12" t="n">
        <v>3</v>
      </c>
      <c r="E11" s="87" t="n">
        <v>3</v>
      </c>
      <c r="F11" s="13" t="n">
        <v>3</v>
      </c>
      <c r="G11" s="88" t="n">
        <f aca="false">SUM(C11:F11)/4</f>
        <v>3.5</v>
      </c>
      <c r="H11" s="15" t="n">
        <v>5</v>
      </c>
      <c r="I11" s="16" t="n">
        <v>4</v>
      </c>
      <c r="J11" s="89" t="n">
        <v>4</v>
      </c>
      <c r="K11" s="17" t="n">
        <v>4</v>
      </c>
      <c r="L11" s="90" t="n">
        <f aca="false">SUM(H11:K11)/4</f>
        <v>4.25</v>
      </c>
      <c r="M11" s="19" t="n">
        <v>3</v>
      </c>
      <c r="N11" s="20" t="n">
        <v>1</v>
      </c>
      <c r="O11" s="91" t="n">
        <v>4</v>
      </c>
      <c r="P11" s="21" t="n">
        <v>3</v>
      </c>
      <c r="Q11" s="92" t="n">
        <f aca="false">SUM(M11:P11)/4</f>
        <v>2.75</v>
      </c>
      <c r="R11" s="23" t="n">
        <v>4</v>
      </c>
      <c r="S11" s="24" t="n">
        <v>5</v>
      </c>
      <c r="T11" s="93" t="n">
        <v>5</v>
      </c>
      <c r="U11" s="25" t="n">
        <v>4</v>
      </c>
      <c r="V11" s="94" t="n">
        <f aca="false">SUM(R11:U11)/4</f>
        <v>4.5</v>
      </c>
      <c r="W11" s="27" t="n">
        <v>4</v>
      </c>
      <c r="X11" s="28" t="n">
        <v>4</v>
      </c>
      <c r="Y11" s="95" t="n">
        <v>4</v>
      </c>
      <c r="Z11" s="29" t="n">
        <v>3</v>
      </c>
      <c r="AA11" s="96" t="n">
        <f aca="false">SUM(W11:Z11)/4</f>
        <v>3.75</v>
      </c>
      <c r="AB11" s="31" t="n">
        <f aca="false">C11+D11+E11+F11+H11+I11+J11+K11+M11+N11+O11+P11+R11+S11+T11+U11+W11+X11+Y11+Z11</f>
        <v>75</v>
      </c>
      <c r="AC11" s="32" t="n">
        <f aca="false">AB11/4</f>
        <v>18.75</v>
      </c>
      <c r="AD11" s="33" t="n">
        <v>1</v>
      </c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</row>
  </sheetData>
  <mergeCells count="7">
    <mergeCell ref="A2:A3"/>
    <mergeCell ref="B2:B3"/>
    <mergeCell ref="C2:G2"/>
    <mergeCell ref="H2:L2"/>
    <mergeCell ref="M2:Q2"/>
    <mergeCell ref="R2:V2"/>
    <mergeCell ref="W2:A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98" t="s">
        <v>2</v>
      </c>
      <c r="D1" s="98"/>
      <c r="E1" s="98" t="s">
        <v>3</v>
      </c>
      <c r="F1" s="98"/>
      <c r="G1" s="98" t="s">
        <v>4</v>
      </c>
      <c r="H1" s="98"/>
      <c r="I1" s="98" t="s">
        <v>5</v>
      </c>
      <c r="J1" s="98"/>
      <c r="K1" s="99" t="s">
        <v>6</v>
      </c>
      <c r="L1" s="99"/>
    </row>
    <row r="2" customFormat="false" ht="13.5" hidden="false" customHeight="false" outlineLevel="0" collapsed="false">
      <c r="A2" s="1"/>
      <c r="B2" s="1"/>
      <c r="C2" s="100" t="s">
        <v>20</v>
      </c>
      <c r="D2" s="101" t="s">
        <v>21</v>
      </c>
      <c r="E2" s="100" t="s">
        <v>20</v>
      </c>
      <c r="F2" s="101" t="s">
        <v>21</v>
      </c>
      <c r="G2" s="100" t="s">
        <v>20</v>
      </c>
      <c r="H2" s="101" t="s">
        <v>21</v>
      </c>
      <c r="I2" s="100" t="s">
        <v>20</v>
      </c>
      <c r="J2" s="101" t="s">
        <v>21</v>
      </c>
      <c r="K2" s="102" t="s">
        <v>20</v>
      </c>
      <c r="L2" s="101" t="s">
        <v>21</v>
      </c>
    </row>
    <row r="3" customFormat="false" ht="15.75" hidden="false" customHeight="false" outlineLevel="0" collapsed="false">
      <c r="A3" s="34" t="n">
        <v>1</v>
      </c>
      <c r="B3" s="103" t="s">
        <v>11</v>
      </c>
      <c r="C3" s="104" t="n">
        <v>4</v>
      </c>
      <c r="D3" s="105" t="s">
        <v>22</v>
      </c>
      <c r="E3" s="104" t="n">
        <v>4</v>
      </c>
      <c r="F3" s="105"/>
      <c r="G3" s="104" t="n">
        <v>3</v>
      </c>
      <c r="H3" s="105"/>
      <c r="I3" s="104" t="n">
        <v>4</v>
      </c>
      <c r="J3" s="105"/>
      <c r="K3" s="106" t="n">
        <v>3</v>
      </c>
      <c r="L3" s="105"/>
      <c r="M3" s="0" t="n">
        <v>18</v>
      </c>
    </row>
    <row r="4" customFormat="false" ht="15.75" hidden="false" customHeight="false" outlineLevel="0" collapsed="false">
      <c r="A4" s="59" t="n">
        <v>2</v>
      </c>
      <c r="B4" s="107" t="s">
        <v>12</v>
      </c>
      <c r="C4" s="108" t="n">
        <v>3</v>
      </c>
      <c r="D4" s="109"/>
      <c r="E4" s="108" t="n">
        <v>4</v>
      </c>
      <c r="F4" s="109"/>
      <c r="G4" s="108" t="n">
        <v>4</v>
      </c>
      <c r="H4" s="109"/>
      <c r="I4" s="108" t="n">
        <v>4</v>
      </c>
      <c r="J4" s="109"/>
      <c r="K4" s="110" t="n">
        <v>3</v>
      </c>
      <c r="L4" s="109"/>
      <c r="M4" s="0" t="n">
        <v>18</v>
      </c>
    </row>
    <row r="5" customFormat="false" ht="15.75" hidden="false" customHeight="false" outlineLevel="0" collapsed="false">
      <c r="A5" s="59" t="n">
        <v>3</v>
      </c>
      <c r="B5" s="107" t="s">
        <v>13</v>
      </c>
      <c r="C5" s="108" t="n">
        <v>3</v>
      </c>
      <c r="D5" s="109" t="s">
        <v>23</v>
      </c>
      <c r="E5" s="108" t="n">
        <v>5</v>
      </c>
      <c r="F5" s="109"/>
      <c r="G5" s="108" t="n">
        <v>3</v>
      </c>
      <c r="H5" s="109"/>
      <c r="I5" s="108" t="n">
        <v>5</v>
      </c>
      <c r="J5" s="109"/>
      <c r="K5" s="110" t="n">
        <v>3</v>
      </c>
      <c r="L5" s="109"/>
      <c r="M5" s="0" t="n">
        <v>19</v>
      </c>
    </row>
    <row r="6" customFormat="false" ht="15.75" hidden="false" customHeight="false" outlineLevel="0" collapsed="false">
      <c r="A6" s="59" t="n">
        <v>4</v>
      </c>
      <c r="B6" s="107" t="s">
        <v>24</v>
      </c>
      <c r="C6" s="108" t="n">
        <v>4</v>
      </c>
      <c r="D6" s="109" t="s">
        <v>25</v>
      </c>
      <c r="E6" s="108" t="n">
        <v>4</v>
      </c>
      <c r="F6" s="109"/>
      <c r="G6" s="108" t="n">
        <v>4</v>
      </c>
      <c r="H6" s="109"/>
      <c r="I6" s="108" t="n">
        <v>4</v>
      </c>
      <c r="J6" s="109"/>
      <c r="K6" s="110" t="n">
        <v>4</v>
      </c>
      <c r="L6" s="109"/>
      <c r="M6" s="0" t="n">
        <v>20</v>
      </c>
    </row>
    <row r="7" customFormat="false" ht="15.75" hidden="false" customHeight="false" outlineLevel="0" collapsed="false">
      <c r="A7" s="59" t="n">
        <v>5</v>
      </c>
      <c r="B7" s="107" t="s">
        <v>15</v>
      </c>
      <c r="C7" s="108" t="n">
        <v>3</v>
      </c>
      <c r="D7" s="109"/>
      <c r="E7" s="108" t="n">
        <v>4</v>
      </c>
      <c r="F7" s="109"/>
      <c r="G7" s="108" t="n">
        <v>2</v>
      </c>
      <c r="H7" s="109"/>
      <c r="I7" s="108" t="n">
        <v>4</v>
      </c>
      <c r="J7" s="109"/>
      <c r="K7" s="110" t="n">
        <v>4</v>
      </c>
      <c r="L7" s="109"/>
      <c r="M7" s="0" t="n">
        <v>17</v>
      </c>
    </row>
    <row r="8" customFormat="false" ht="15.75" hidden="false" customHeight="false" outlineLevel="0" collapsed="false">
      <c r="A8" s="59" t="n">
        <v>6</v>
      </c>
      <c r="B8" s="107" t="s">
        <v>17</v>
      </c>
      <c r="C8" s="108" t="n">
        <v>2</v>
      </c>
      <c r="D8" s="109" t="s">
        <v>26</v>
      </c>
      <c r="E8" s="108" t="n">
        <v>4</v>
      </c>
      <c r="F8" s="109"/>
      <c r="G8" s="108" t="n">
        <v>4</v>
      </c>
      <c r="H8" s="109"/>
      <c r="I8" s="108" t="n">
        <v>4</v>
      </c>
      <c r="J8" s="109"/>
      <c r="K8" s="110" t="n">
        <v>3</v>
      </c>
      <c r="L8" s="109"/>
      <c r="M8" s="0" t="n">
        <v>17</v>
      </c>
    </row>
    <row r="9" customFormat="false" ht="15.75" hidden="false" customHeight="false" outlineLevel="0" collapsed="false">
      <c r="A9" s="59" t="n">
        <v>7</v>
      </c>
      <c r="B9" s="107" t="s">
        <v>18</v>
      </c>
      <c r="C9" s="108" t="n">
        <v>4</v>
      </c>
      <c r="D9" s="109"/>
      <c r="E9" s="108" t="n">
        <v>3</v>
      </c>
      <c r="F9" s="109" t="s">
        <v>27</v>
      </c>
      <c r="G9" s="108" t="n">
        <v>4</v>
      </c>
      <c r="H9" s="109"/>
      <c r="I9" s="108" t="n">
        <v>4</v>
      </c>
      <c r="J9" s="109"/>
      <c r="K9" s="110" t="n">
        <v>3</v>
      </c>
      <c r="L9" s="109"/>
      <c r="M9" s="0" t="n">
        <v>18</v>
      </c>
    </row>
    <row r="10" customFormat="false" ht="16.5" hidden="false" customHeight="false" outlineLevel="0" collapsed="false">
      <c r="A10" s="85" t="n">
        <v>8</v>
      </c>
      <c r="B10" s="111" t="s">
        <v>19</v>
      </c>
      <c r="C10" s="100" t="n">
        <v>5</v>
      </c>
      <c r="D10" s="101"/>
      <c r="E10" s="100" t="n">
        <v>5</v>
      </c>
      <c r="F10" s="101"/>
      <c r="G10" s="100" t="n">
        <v>3</v>
      </c>
      <c r="H10" s="101"/>
      <c r="I10" s="100" t="n">
        <v>4</v>
      </c>
      <c r="J10" s="101"/>
      <c r="K10" s="102" t="n">
        <v>4</v>
      </c>
      <c r="L10" s="101"/>
      <c r="M10" s="0" t="n">
        <v>21</v>
      </c>
    </row>
  </sheetData>
  <mergeCells count="7">
    <mergeCell ref="A1:A2"/>
    <mergeCell ref="B1:B2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98" t="s">
        <v>2</v>
      </c>
      <c r="D1" s="98"/>
      <c r="E1" s="98" t="s">
        <v>28</v>
      </c>
      <c r="F1" s="98"/>
      <c r="G1" s="98" t="s">
        <v>4</v>
      </c>
      <c r="H1" s="98"/>
      <c r="I1" s="98" t="s">
        <v>5</v>
      </c>
      <c r="J1" s="98"/>
      <c r="K1" s="98" t="s">
        <v>29</v>
      </c>
      <c r="L1" s="98"/>
    </row>
    <row r="2" customFormat="false" ht="13.5" hidden="false" customHeight="false" outlineLevel="0" collapsed="false">
      <c r="A2" s="1"/>
      <c r="B2" s="1"/>
      <c r="C2" s="100" t="s">
        <v>20</v>
      </c>
      <c r="D2" s="101" t="s">
        <v>21</v>
      </c>
      <c r="E2" s="100" t="s">
        <v>20</v>
      </c>
      <c r="F2" s="101" t="s">
        <v>21</v>
      </c>
      <c r="G2" s="100" t="s">
        <v>20</v>
      </c>
      <c r="H2" s="101" t="s">
        <v>21</v>
      </c>
      <c r="I2" s="100" t="s">
        <v>20</v>
      </c>
      <c r="J2" s="101" t="s">
        <v>21</v>
      </c>
      <c r="K2" s="102" t="s">
        <v>20</v>
      </c>
      <c r="L2" s="101" t="s">
        <v>21</v>
      </c>
    </row>
    <row r="3" customFormat="false" ht="15.75" hidden="false" customHeight="false" outlineLevel="0" collapsed="false">
      <c r="A3" s="34" t="n">
        <v>1</v>
      </c>
      <c r="B3" s="103" t="s">
        <v>11</v>
      </c>
      <c r="C3" s="104" t="n">
        <v>4</v>
      </c>
      <c r="D3" s="105" t="s">
        <v>30</v>
      </c>
      <c r="E3" s="104" t="n">
        <v>3</v>
      </c>
      <c r="F3" s="109" t="s">
        <v>31</v>
      </c>
      <c r="G3" s="104" t="n">
        <v>1</v>
      </c>
      <c r="H3" s="105" t="s">
        <v>32</v>
      </c>
      <c r="I3" s="104" t="n">
        <v>1</v>
      </c>
      <c r="J3" s="105" t="s">
        <v>33</v>
      </c>
      <c r="K3" s="106" t="n">
        <v>1</v>
      </c>
      <c r="L3" s="105" t="s">
        <v>34</v>
      </c>
    </row>
    <row r="4" customFormat="false" ht="15.75" hidden="false" customHeight="false" outlineLevel="0" collapsed="false">
      <c r="A4" s="59" t="n">
        <v>2</v>
      </c>
      <c r="B4" s="107" t="s">
        <v>12</v>
      </c>
      <c r="C4" s="108" t="n">
        <v>1</v>
      </c>
      <c r="D4" s="109" t="s">
        <v>35</v>
      </c>
      <c r="E4" s="108" t="n">
        <v>3</v>
      </c>
      <c r="F4" s="109" t="s">
        <v>31</v>
      </c>
      <c r="G4" s="108" t="n">
        <v>4</v>
      </c>
      <c r="H4" s="109" t="s">
        <v>36</v>
      </c>
      <c r="I4" s="108" t="n">
        <v>1</v>
      </c>
      <c r="J4" s="109" t="s">
        <v>37</v>
      </c>
      <c r="K4" s="110" t="n">
        <v>2</v>
      </c>
      <c r="L4" s="109"/>
    </row>
    <row r="5" customFormat="false" ht="15.75" hidden="false" customHeight="false" outlineLevel="0" collapsed="false">
      <c r="A5" s="59" t="n">
        <v>3</v>
      </c>
      <c r="B5" s="107" t="s">
        <v>13</v>
      </c>
      <c r="C5" s="108" t="n">
        <v>3</v>
      </c>
      <c r="D5" s="109" t="s">
        <v>38</v>
      </c>
      <c r="E5" s="108" t="n">
        <v>4</v>
      </c>
      <c r="F5" s="109" t="s">
        <v>39</v>
      </c>
      <c r="G5" s="108" t="n">
        <v>4</v>
      </c>
      <c r="H5" s="109" t="s">
        <v>40</v>
      </c>
      <c r="I5" s="108" t="n">
        <v>5</v>
      </c>
      <c r="J5" s="109" t="s">
        <v>41</v>
      </c>
      <c r="K5" s="110" t="n">
        <v>2</v>
      </c>
      <c r="L5" s="109"/>
    </row>
    <row r="6" customFormat="false" ht="15.75" hidden="false" customHeight="false" outlineLevel="0" collapsed="false">
      <c r="A6" s="59" t="n">
        <v>4</v>
      </c>
      <c r="B6" s="107" t="s">
        <v>14</v>
      </c>
      <c r="C6" s="108" t="n">
        <v>4</v>
      </c>
      <c r="D6" s="109" t="s">
        <v>42</v>
      </c>
      <c r="E6" s="108" t="n">
        <v>1</v>
      </c>
      <c r="F6" s="109" t="s">
        <v>43</v>
      </c>
      <c r="G6" s="108" t="n">
        <v>1</v>
      </c>
      <c r="H6" s="109" t="s">
        <v>44</v>
      </c>
      <c r="I6" s="108" t="n">
        <v>3</v>
      </c>
      <c r="J6" s="109" t="s">
        <v>45</v>
      </c>
      <c r="K6" s="110" t="n">
        <v>3</v>
      </c>
      <c r="L6" s="109"/>
    </row>
    <row r="7" customFormat="false" ht="15.75" hidden="false" customHeight="false" outlineLevel="0" collapsed="false">
      <c r="A7" s="59" t="n">
        <v>5</v>
      </c>
      <c r="B7" s="107" t="s">
        <v>15</v>
      </c>
      <c r="C7" s="108" t="n">
        <v>3</v>
      </c>
      <c r="D7" s="109" t="s">
        <v>46</v>
      </c>
      <c r="E7" s="108" t="n">
        <v>4</v>
      </c>
      <c r="F7" s="109" t="s">
        <v>47</v>
      </c>
      <c r="G7" s="108" t="n">
        <v>1</v>
      </c>
      <c r="H7" s="109" t="s">
        <v>48</v>
      </c>
      <c r="I7" s="108" t="n">
        <v>3</v>
      </c>
      <c r="J7" s="109" t="s">
        <v>49</v>
      </c>
      <c r="K7" s="110" t="n">
        <v>2</v>
      </c>
      <c r="L7" s="109"/>
    </row>
    <row r="8" customFormat="false" ht="15.75" hidden="false" customHeight="false" outlineLevel="0" collapsed="false">
      <c r="A8" s="59" t="n">
        <v>6</v>
      </c>
      <c r="B8" s="107" t="s">
        <v>50</v>
      </c>
      <c r="C8" s="108" t="n">
        <v>2</v>
      </c>
      <c r="D8" s="109" t="s">
        <v>51</v>
      </c>
      <c r="E8" s="108" t="n">
        <v>4</v>
      </c>
      <c r="F8" s="109" t="s">
        <v>52</v>
      </c>
      <c r="G8" s="108" t="n">
        <v>3</v>
      </c>
      <c r="H8" s="109" t="s">
        <v>53</v>
      </c>
      <c r="I8" s="108" t="n">
        <v>4</v>
      </c>
      <c r="J8" s="109" t="s">
        <v>54</v>
      </c>
      <c r="K8" s="110" t="n">
        <v>2</v>
      </c>
      <c r="L8" s="109"/>
    </row>
    <row r="9" customFormat="false" ht="15.75" hidden="false" customHeight="false" outlineLevel="0" collapsed="false">
      <c r="A9" s="59" t="n">
        <v>7</v>
      </c>
      <c r="B9" s="107" t="s">
        <v>18</v>
      </c>
      <c r="C9" s="108" t="n">
        <v>1</v>
      </c>
      <c r="D9" s="112" t="s">
        <v>55</v>
      </c>
      <c r="E9" s="108" t="n">
        <v>1</v>
      </c>
      <c r="F9" s="109" t="s">
        <v>56</v>
      </c>
      <c r="G9" s="108" t="n">
        <v>3</v>
      </c>
      <c r="H9" s="109" t="s">
        <v>57</v>
      </c>
      <c r="I9" s="108" t="n">
        <v>2</v>
      </c>
      <c r="J9" s="109" t="s">
        <v>58</v>
      </c>
      <c r="K9" s="110" t="n">
        <v>2</v>
      </c>
      <c r="L9" s="109"/>
    </row>
    <row r="10" customFormat="false" ht="16.5" hidden="false" customHeight="false" outlineLevel="0" collapsed="false">
      <c r="A10" s="85" t="n">
        <v>8</v>
      </c>
      <c r="B10" s="111" t="s">
        <v>19</v>
      </c>
      <c r="C10" s="100" t="n">
        <v>3</v>
      </c>
      <c r="D10" s="101" t="s">
        <v>59</v>
      </c>
      <c r="E10" s="100" t="n">
        <v>4</v>
      </c>
      <c r="F10" s="101" t="s">
        <v>60</v>
      </c>
      <c r="G10" s="100" t="n">
        <v>1</v>
      </c>
      <c r="H10" s="101" t="s">
        <v>61</v>
      </c>
      <c r="I10" s="100" t="n">
        <v>5</v>
      </c>
      <c r="J10" s="101" t="s">
        <v>62</v>
      </c>
      <c r="K10" s="102" t="n">
        <v>4</v>
      </c>
      <c r="L10" s="101" t="s">
        <v>63</v>
      </c>
    </row>
  </sheetData>
  <mergeCells count="7">
    <mergeCell ref="A1:A2"/>
    <mergeCell ref="B1:B2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98" t="s">
        <v>2</v>
      </c>
      <c r="D1" s="98"/>
      <c r="E1" s="98" t="s">
        <v>3</v>
      </c>
      <c r="F1" s="98"/>
      <c r="G1" s="98" t="s">
        <v>4</v>
      </c>
      <c r="H1" s="98"/>
      <c r="I1" s="98" t="s">
        <v>5</v>
      </c>
      <c r="J1" s="98"/>
      <c r="K1" s="99" t="s">
        <v>6</v>
      </c>
      <c r="L1" s="99"/>
    </row>
    <row r="2" customFormat="false" ht="13.5" hidden="false" customHeight="false" outlineLevel="0" collapsed="false">
      <c r="A2" s="1"/>
      <c r="B2" s="1"/>
      <c r="C2" s="100" t="s">
        <v>20</v>
      </c>
      <c r="D2" s="101" t="s">
        <v>21</v>
      </c>
      <c r="E2" s="100" t="s">
        <v>20</v>
      </c>
      <c r="F2" s="101" t="s">
        <v>21</v>
      </c>
      <c r="G2" s="100" t="s">
        <v>20</v>
      </c>
      <c r="H2" s="101" t="s">
        <v>21</v>
      </c>
      <c r="I2" s="100" t="s">
        <v>20</v>
      </c>
      <c r="J2" s="101" t="s">
        <v>21</v>
      </c>
      <c r="K2" s="102" t="s">
        <v>20</v>
      </c>
      <c r="L2" s="101" t="s">
        <v>21</v>
      </c>
    </row>
    <row r="3" customFormat="false" ht="15.75" hidden="false" customHeight="false" outlineLevel="0" collapsed="false">
      <c r="A3" s="34" t="n">
        <v>1</v>
      </c>
      <c r="B3" s="103" t="s">
        <v>11</v>
      </c>
      <c r="C3" s="104" t="n">
        <v>3</v>
      </c>
      <c r="D3" s="105"/>
      <c r="E3" s="104" t="n">
        <v>4</v>
      </c>
      <c r="F3" s="105"/>
      <c r="G3" s="104" t="n">
        <v>2</v>
      </c>
      <c r="H3" s="105"/>
      <c r="I3" s="104" t="n">
        <v>4</v>
      </c>
      <c r="J3" s="105"/>
      <c r="K3" s="106" t="n">
        <v>3</v>
      </c>
      <c r="L3" s="105"/>
    </row>
    <row r="4" customFormat="false" ht="15.75" hidden="false" customHeight="false" outlineLevel="0" collapsed="false">
      <c r="A4" s="59" t="n">
        <v>2</v>
      </c>
      <c r="B4" s="107" t="s">
        <v>12</v>
      </c>
      <c r="C4" s="108" t="n">
        <v>2</v>
      </c>
      <c r="D4" s="109"/>
      <c r="E4" s="108" t="n">
        <v>3</v>
      </c>
      <c r="F4" s="109"/>
      <c r="G4" s="108" t="n">
        <v>3</v>
      </c>
      <c r="H4" s="109"/>
      <c r="I4" s="108" t="n">
        <v>3</v>
      </c>
      <c r="J4" s="109"/>
      <c r="K4" s="110" t="n">
        <v>3</v>
      </c>
      <c r="L4" s="109"/>
    </row>
    <row r="5" customFormat="false" ht="15.75" hidden="false" customHeight="false" outlineLevel="0" collapsed="false">
      <c r="A5" s="59" t="n">
        <v>3</v>
      </c>
      <c r="B5" s="107" t="s">
        <v>13</v>
      </c>
      <c r="C5" s="108" t="n">
        <v>3</v>
      </c>
      <c r="D5" s="109"/>
      <c r="E5" s="108" t="n">
        <v>4</v>
      </c>
      <c r="F5" s="109"/>
      <c r="G5" s="108" t="n">
        <v>3</v>
      </c>
      <c r="H5" s="109"/>
      <c r="I5" s="108" t="n">
        <v>5</v>
      </c>
      <c r="J5" s="109"/>
      <c r="K5" s="110" t="n">
        <v>3</v>
      </c>
      <c r="L5" s="109"/>
    </row>
    <row r="6" customFormat="false" ht="15.75" hidden="false" customHeight="false" outlineLevel="0" collapsed="false">
      <c r="A6" s="59" t="n">
        <v>4</v>
      </c>
      <c r="B6" s="107" t="s">
        <v>14</v>
      </c>
      <c r="C6" s="108"/>
      <c r="D6" s="109"/>
      <c r="E6" s="108"/>
      <c r="F6" s="109"/>
      <c r="G6" s="108"/>
      <c r="H6" s="109"/>
      <c r="I6" s="108"/>
      <c r="J6" s="109"/>
      <c r="K6" s="110"/>
      <c r="L6" s="109"/>
    </row>
    <row r="7" customFormat="false" ht="15.75" hidden="false" customHeight="false" outlineLevel="0" collapsed="false">
      <c r="A7" s="59" t="n">
        <v>5</v>
      </c>
      <c r="B7" s="107" t="s">
        <v>15</v>
      </c>
      <c r="C7" s="108" t="n">
        <v>4</v>
      </c>
      <c r="D7" s="109"/>
      <c r="E7" s="108" t="n">
        <v>3</v>
      </c>
      <c r="F7" s="109"/>
      <c r="G7" s="108" t="n">
        <v>3</v>
      </c>
      <c r="H7" s="109"/>
      <c r="I7" s="108" t="n">
        <v>4</v>
      </c>
      <c r="J7" s="109"/>
      <c r="K7" s="110" t="n">
        <v>3</v>
      </c>
      <c r="L7" s="109"/>
    </row>
    <row r="8" customFormat="false" ht="15.75" hidden="false" customHeight="false" outlineLevel="0" collapsed="false">
      <c r="A8" s="59" t="n">
        <v>6</v>
      </c>
      <c r="B8" s="107" t="s">
        <v>17</v>
      </c>
      <c r="C8" s="108" t="n">
        <v>4</v>
      </c>
      <c r="D8" s="109"/>
      <c r="E8" s="108" t="n">
        <v>4</v>
      </c>
      <c r="F8" s="109"/>
      <c r="G8" s="108" t="n">
        <v>4</v>
      </c>
      <c r="H8" s="109"/>
      <c r="I8" s="108" t="n">
        <v>5</v>
      </c>
      <c r="J8" s="109"/>
      <c r="K8" s="110" t="n">
        <v>4</v>
      </c>
      <c r="L8" s="109"/>
    </row>
    <row r="9" customFormat="false" ht="15.75" hidden="false" customHeight="false" outlineLevel="0" collapsed="false">
      <c r="A9" s="59" t="n">
        <v>7</v>
      </c>
      <c r="B9" s="107" t="s">
        <v>18</v>
      </c>
      <c r="C9" s="108" t="n">
        <v>3</v>
      </c>
      <c r="D9" s="109"/>
      <c r="E9" s="108" t="n">
        <v>4</v>
      </c>
      <c r="F9" s="109"/>
      <c r="G9" s="108" t="n">
        <v>2</v>
      </c>
      <c r="H9" s="109"/>
      <c r="I9" s="108" t="n">
        <v>4</v>
      </c>
      <c r="J9" s="109"/>
      <c r="K9" s="110" t="n">
        <v>3</v>
      </c>
      <c r="L9" s="109"/>
    </row>
    <row r="10" customFormat="false" ht="16.5" hidden="false" customHeight="false" outlineLevel="0" collapsed="false">
      <c r="A10" s="85" t="n">
        <v>8</v>
      </c>
      <c r="B10" s="111" t="s">
        <v>19</v>
      </c>
      <c r="C10" s="100" t="n">
        <v>3</v>
      </c>
      <c r="D10" s="101"/>
      <c r="E10" s="100" t="n">
        <v>4</v>
      </c>
      <c r="F10" s="101"/>
      <c r="G10" s="100" t="n">
        <v>4</v>
      </c>
      <c r="H10" s="101"/>
      <c r="I10" s="100" t="n">
        <v>5</v>
      </c>
      <c r="J10" s="101"/>
      <c r="K10" s="102" t="n">
        <v>4</v>
      </c>
      <c r="L10" s="101"/>
    </row>
  </sheetData>
  <mergeCells count="7">
    <mergeCell ref="A1:A2"/>
    <mergeCell ref="B1:B2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98" t="s">
        <v>2</v>
      </c>
      <c r="D1" s="98"/>
      <c r="E1" s="98" t="s">
        <v>3</v>
      </c>
      <c r="F1" s="98"/>
      <c r="G1" s="98" t="s">
        <v>4</v>
      </c>
      <c r="H1" s="98"/>
      <c r="I1" s="98" t="s">
        <v>5</v>
      </c>
      <c r="J1" s="98"/>
      <c r="K1" s="99" t="s">
        <v>6</v>
      </c>
      <c r="L1" s="99"/>
    </row>
    <row r="2" customFormat="false" ht="13.5" hidden="false" customHeight="false" outlineLevel="0" collapsed="false">
      <c r="A2" s="1"/>
      <c r="B2" s="1"/>
      <c r="C2" s="100" t="s">
        <v>20</v>
      </c>
      <c r="D2" s="101" t="s">
        <v>21</v>
      </c>
      <c r="E2" s="100" t="s">
        <v>20</v>
      </c>
      <c r="F2" s="101" t="s">
        <v>21</v>
      </c>
      <c r="G2" s="100" t="s">
        <v>20</v>
      </c>
      <c r="H2" s="101" t="s">
        <v>21</v>
      </c>
      <c r="I2" s="100" t="s">
        <v>20</v>
      </c>
      <c r="J2" s="101" t="s">
        <v>21</v>
      </c>
      <c r="K2" s="102" t="s">
        <v>20</v>
      </c>
      <c r="L2" s="101" t="s">
        <v>21</v>
      </c>
    </row>
    <row r="3" customFormat="false" ht="15.75" hidden="false" customHeight="false" outlineLevel="0" collapsed="false">
      <c r="A3" s="34" t="n">
        <v>1</v>
      </c>
      <c r="B3" s="103" t="s">
        <v>11</v>
      </c>
      <c r="C3" s="104" t="n">
        <v>3</v>
      </c>
      <c r="D3" s="105" t="s">
        <v>64</v>
      </c>
      <c r="E3" s="104" t="n">
        <v>3</v>
      </c>
      <c r="F3" s="105"/>
      <c r="G3" s="104" t="n">
        <v>2</v>
      </c>
      <c r="H3" s="105" t="s">
        <v>65</v>
      </c>
      <c r="I3" s="104" t="n">
        <v>3</v>
      </c>
      <c r="J3" s="105" t="s">
        <v>66</v>
      </c>
      <c r="K3" s="106" t="n">
        <v>2</v>
      </c>
      <c r="L3" s="105" t="s">
        <v>67</v>
      </c>
    </row>
    <row r="4" customFormat="false" ht="15.75" hidden="false" customHeight="false" outlineLevel="0" collapsed="false">
      <c r="A4" s="59" t="n">
        <v>2</v>
      </c>
      <c r="B4" s="107" t="s">
        <v>12</v>
      </c>
      <c r="C4" s="108"/>
      <c r="D4" s="109"/>
      <c r="E4" s="108"/>
      <c r="F4" s="109"/>
      <c r="G4" s="108"/>
      <c r="H4" s="109"/>
      <c r="I4" s="108"/>
      <c r="J4" s="109"/>
      <c r="K4" s="110"/>
      <c r="L4" s="109"/>
    </row>
    <row r="5" customFormat="false" ht="15.75" hidden="false" customHeight="false" outlineLevel="0" collapsed="false">
      <c r="A5" s="59" t="n">
        <v>3</v>
      </c>
      <c r="B5" s="107" t="s">
        <v>13</v>
      </c>
      <c r="C5" s="108" t="n">
        <v>4</v>
      </c>
      <c r="D5" s="109" t="s">
        <v>68</v>
      </c>
      <c r="E5" s="108" t="n">
        <v>4</v>
      </c>
      <c r="F5" s="109" t="s">
        <v>69</v>
      </c>
      <c r="G5" s="108" t="n">
        <v>3</v>
      </c>
      <c r="H5" s="109" t="s">
        <v>70</v>
      </c>
      <c r="I5" s="108" t="n">
        <v>4</v>
      </c>
      <c r="J5" s="109" t="s">
        <v>68</v>
      </c>
      <c r="K5" s="110" t="n">
        <v>3</v>
      </c>
      <c r="L5" s="109" t="s">
        <v>71</v>
      </c>
    </row>
    <row r="6" customFormat="false" ht="15.75" hidden="false" customHeight="false" outlineLevel="0" collapsed="false">
      <c r="A6" s="59" t="n">
        <v>4</v>
      </c>
      <c r="B6" s="107" t="s">
        <v>24</v>
      </c>
      <c r="C6" s="108" t="n">
        <v>4</v>
      </c>
      <c r="D6" s="109" t="s">
        <v>72</v>
      </c>
      <c r="E6" s="108" t="n">
        <v>3</v>
      </c>
      <c r="F6" s="109"/>
      <c r="G6" s="108" t="n">
        <v>4</v>
      </c>
      <c r="H6" s="109" t="s">
        <v>73</v>
      </c>
      <c r="I6" s="108" t="n">
        <v>3</v>
      </c>
      <c r="J6" s="109" t="s">
        <v>74</v>
      </c>
      <c r="K6" s="110" t="n">
        <v>2</v>
      </c>
      <c r="L6" s="109" t="s">
        <v>74</v>
      </c>
    </row>
    <row r="7" customFormat="false" ht="15.75" hidden="false" customHeight="false" outlineLevel="0" collapsed="false">
      <c r="A7" s="59" t="n">
        <v>5</v>
      </c>
      <c r="B7" s="107" t="s">
        <v>15</v>
      </c>
      <c r="C7" s="108" t="n">
        <v>3</v>
      </c>
      <c r="D7" s="109" t="s">
        <v>75</v>
      </c>
      <c r="E7" s="108" t="n">
        <v>3</v>
      </c>
      <c r="F7" s="109"/>
      <c r="G7" s="108" t="n">
        <v>2</v>
      </c>
      <c r="H7" s="109" t="s">
        <v>76</v>
      </c>
      <c r="I7" s="108" t="n">
        <v>3</v>
      </c>
      <c r="J7" s="109" t="s">
        <v>77</v>
      </c>
      <c r="K7" s="110" t="n">
        <v>3</v>
      </c>
      <c r="L7" s="109" t="s">
        <v>78</v>
      </c>
    </row>
    <row r="8" customFormat="false" ht="15.75" hidden="false" customHeight="false" outlineLevel="0" collapsed="false">
      <c r="A8" s="59" t="n">
        <v>6</v>
      </c>
      <c r="B8" s="107" t="s">
        <v>17</v>
      </c>
      <c r="C8" s="108" t="n">
        <v>3</v>
      </c>
      <c r="D8" s="109" t="s">
        <v>79</v>
      </c>
      <c r="E8" s="108" t="n">
        <v>4</v>
      </c>
      <c r="F8" s="109"/>
      <c r="G8" s="108" t="n">
        <v>4</v>
      </c>
      <c r="H8" s="109" t="s">
        <v>80</v>
      </c>
      <c r="I8" s="108" t="n">
        <v>4</v>
      </c>
      <c r="J8" s="109" t="s">
        <v>81</v>
      </c>
      <c r="K8" s="110" t="n">
        <v>3</v>
      </c>
      <c r="L8" s="109" t="s">
        <v>71</v>
      </c>
    </row>
    <row r="9" customFormat="false" ht="15.75" hidden="false" customHeight="false" outlineLevel="0" collapsed="false">
      <c r="A9" s="59" t="n">
        <v>7</v>
      </c>
      <c r="B9" s="107" t="s">
        <v>18</v>
      </c>
      <c r="C9" s="108" t="n">
        <v>4</v>
      </c>
      <c r="D9" s="109" t="s">
        <v>82</v>
      </c>
      <c r="E9" s="108" t="n">
        <v>4</v>
      </c>
      <c r="F9" s="109" t="s">
        <v>83</v>
      </c>
      <c r="G9" s="108" t="n">
        <v>4</v>
      </c>
      <c r="H9" s="109" t="s">
        <v>84</v>
      </c>
      <c r="I9" s="108" t="n">
        <v>3</v>
      </c>
      <c r="J9" s="109" t="s">
        <v>74</v>
      </c>
      <c r="K9" s="110" t="n">
        <v>3</v>
      </c>
      <c r="L9" s="109" t="s">
        <v>71</v>
      </c>
    </row>
    <row r="10" customFormat="false" ht="16.5" hidden="false" customHeight="false" outlineLevel="0" collapsed="false">
      <c r="A10" s="85" t="n">
        <v>8</v>
      </c>
      <c r="B10" s="111" t="s">
        <v>19</v>
      </c>
      <c r="C10" s="100" t="n">
        <v>3</v>
      </c>
      <c r="D10" s="101" t="s">
        <v>85</v>
      </c>
      <c r="E10" s="100" t="n">
        <v>4</v>
      </c>
      <c r="F10" s="101" t="s">
        <v>86</v>
      </c>
      <c r="G10" s="100" t="n">
        <v>3</v>
      </c>
      <c r="H10" s="101"/>
      <c r="I10" s="100" t="n">
        <v>4</v>
      </c>
      <c r="J10" s="101" t="s">
        <v>68</v>
      </c>
      <c r="K10" s="102" t="n">
        <v>3</v>
      </c>
      <c r="L10" s="101" t="s">
        <v>71</v>
      </c>
    </row>
  </sheetData>
  <mergeCells count="7">
    <mergeCell ref="A1:A2"/>
    <mergeCell ref="B1:B2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2:42:33Z</dcterms:created>
  <dc:creator>avolkova</dc:creator>
  <dc:description/>
  <dc:language>en-US</dc:language>
  <cp:lastModifiedBy>hru</cp:lastModifiedBy>
  <dcterms:modified xsi:type="dcterms:W3CDTF">2008-01-19T15:23:16Z</dcterms:modified>
  <cp:revision>0</cp:revision>
  <dc:subject/>
  <dc:title/>
</cp:coreProperties>
</file>